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49695982"/>
        <c:axId val="80980334"/>
      </c:scatterChart>
      <c:valAx>
        <c:axId val="4969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334"/>
        <c:crossesAt val="0"/>
        <c:crossBetween val="midCat"/>
      </c:valAx>
      <c:valAx>
        <c:axId val="809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18136653"/>
        <c:axId val="78701905"/>
      </c:scatterChart>
      <c:valAx>
        <c:axId val="1813665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905"/>
        <c:crossesAt val="0"/>
        <c:crossBetween val="midCat"/>
      </c:valAx>
      <c:valAx>
        <c:axId val="787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35294338"/>
        <c:axId val="54574250"/>
      </c:scatterChart>
      <c:valAx>
        <c:axId val="3529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250"/>
        <c:crossesAt val="0"/>
        <c:crossBetween val="midCat"/>
      </c:valAx>
      <c:valAx>
        <c:axId val="545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77638144"/>
        <c:axId val="20896074"/>
      </c:scatterChart>
      <c:valAx>
        <c:axId val="7763814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074"/>
        <c:crossesAt val="0"/>
        <c:crossBetween val="midCat"/>
      </c:valAx>
      <c:valAx>
        <c:axId val="208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1699866"/>
        <c:axId val="23103149"/>
        <c:axId val="53138961"/>
      </c:bar3DChart>
      <c:catAx>
        <c:axId val="169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49"/>
        <c:crossesAt val="0"/>
        <c:auto val="1"/>
        <c:lblAlgn val="ctr"/>
        <c:lblOffset val="100"/>
        <c:noMultiLvlLbl val="0"/>
      </c:catAx>
      <c:valAx>
        <c:axId val="231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6"/>
        <c:crossesAt val="1"/>
        <c:crossBetween val="midCat"/>
      </c:valAx>
      <c:serAx>
        <c:axId val="53138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33842310"/>
        <c:axId val="91391580"/>
      </c:areaChart>
      <c:catAx>
        <c:axId val="3384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80"/>
        <c:crossesAt val="0"/>
        <c:auto val="1"/>
        <c:lblAlgn val="ctr"/>
        <c:lblOffset val="100"/>
        <c:noMultiLvlLbl val="0"/>
      </c:catAx>
      <c:valAx>
        <c:axId val="913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61534817"/>
        <c:axId val="98360068"/>
      </c:scatterChart>
      <c:valAx>
        <c:axId val="6153481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68"/>
        <c:crossesAt val="0"/>
        <c:crossBetween val="midCat"/>
      </c:valAx>
      <c:valAx>
        <c:axId val="983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37670733"/>
        <c:axId val="80516731"/>
      </c:scatterChart>
      <c:valAx>
        <c:axId val="3767073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31"/>
        <c:crossesAt val="0"/>
        <c:crossBetween val="midCat"/>
      </c:valAx>
      <c:valAx>
        <c:axId val="805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32477819"/>
        <c:axId val="20933259"/>
      </c:scatterChart>
      <c:valAx>
        <c:axId val="3247781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59"/>
        <c:crossesAt val="0"/>
        <c:crossBetween val="midCat"/>
      </c:valAx>
      <c:valAx>
        <c:axId val="209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81539496"/>
        <c:axId val="63457182"/>
      </c:scatterChart>
      <c:valAx>
        <c:axId val="815394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182"/>
        <c:crossesAt val="0"/>
        <c:crossBetween val="midCat"/>
      </c:valAx>
      <c:valAx>
        <c:axId val="634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